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сновные даты" sheetId="1" state="visible" r:id="rId2"/>
    <sheet name="Пересдача июл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9">
  <si>
    <t xml:space="preserve">Информация о результатах ОГЭ, ГВЭ в 9 классе в 2024 году (основные сроки)</t>
  </si>
  <si>
    <t xml:space="preserve">№ п/п</t>
  </si>
  <si>
    <t xml:space="preserve">Школа</t>
  </si>
  <si>
    <t xml:space="preserve">Количество учащихся 9 класса</t>
  </si>
  <si>
    <t xml:space="preserve">Количество выпускников допущенных до ГИА</t>
  </si>
  <si>
    <t xml:space="preserve">Количество участников экзамена</t>
  </si>
  <si>
    <t xml:space="preserve">Количество (процент) учащихся, набравших соответсвующий балл по пятибальной шкале</t>
  </si>
  <si>
    <t xml:space="preserve">Средний первичный балл</t>
  </si>
  <si>
    <t xml:space="preserve">Средний балл по  5-бальной шкале</t>
  </si>
  <si>
    <t xml:space="preserve">Успевае-мость</t>
  </si>
  <si>
    <t xml:space="preserve">"4" и "5"</t>
  </si>
  <si>
    <t xml:space="preserve">max первичный балл, чел</t>
  </si>
  <si>
    <t xml:space="preserve">Уровень освоения предметных результатов ФГОС ООО</t>
  </si>
  <si>
    <t xml:space="preserve">неудовлетвор</t>
  </si>
  <si>
    <t xml:space="preserve">базовый</t>
  </si>
  <si>
    <t xml:space="preserve">высокий</t>
  </si>
  <si>
    <t xml:space="preserve">"2" </t>
  </si>
  <si>
    <t xml:space="preserve"> "3" </t>
  </si>
  <si>
    <t xml:space="preserve">"4" </t>
  </si>
  <si>
    <t xml:space="preserve">%</t>
  </si>
  <si>
    <t xml:space="preserve">"5" </t>
  </si>
  <si>
    <t xml:space="preserve">кол-во</t>
  </si>
  <si>
    <t xml:space="preserve">ОГЭ, ГВЭ</t>
  </si>
  <si>
    <t xml:space="preserve">Русский язык</t>
  </si>
  <si>
    <t xml:space="preserve">Математика</t>
  </si>
  <si>
    <t xml:space="preserve">Физика</t>
  </si>
  <si>
    <t xml:space="preserve">Химия</t>
  </si>
  <si>
    <t xml:space="preserve">Информатика и ИКТ</t>
  </si>
  <si>
    <t xml:space="preserve">Биология</t>
  </si>
  <si>
    <t xml:space="preserve">История</t>
  </si>
  <si>
    <t xml:space="preserve">География</t>
  </si>
  <si>
    <t xml:space="preserve">Английский язык</t>
  </si>
  <si>
    <t xml:space="preserve">Обществознание</t>
  </si>
  <si>
    <t xml:space="preserve">Литература</t>
  </si>
  <si>
    <t xml:space="preserve">Русский язык (ГВЭ)</t>
  </si>
  <si>
    <t xml:space="preserve">Математика (ГВЭ)</t>
  </si>
  <si>
    <t xml:space="preserve">Итоговая аттестация</t>
  </si>
  <si>
    <t xml:space="preserve">Профессионально-трудовое обучение</t>
  </si>
  <si>
    <t xml:space="preserve">Информация о результатах ОГЭ, ГВЭ в 9 классе в 2024 году (по результатам пересдачи в июл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normal" topLeftCell="A4" colorId="64" zoomScale="99" zoomScaleNormal="99" zoomScalePageLayoutView="100" workbookViewId="0">
      <selection pane="topLeft" activeCell="U11" activeCellId="0" sqref="U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1.43"/>
    <col collapsed="false" customWidth="true" hidden="false" outlineLevel="0" max="3" min="3" style="0" width="10.32"/>
    <col collapsed="false" customWidth="true" hidden="false" outlineLevel="0" max="4" min="4" style="0" width="12.32"/>
    <col collapsed="false" customWidth="true" hidden="false" outlineLevel="0" max="5" min="5" style="0" width="10.66"/>
    <col collapsed="false" customWidth="true" hidden="false" outlineLevel="0" max="6" min="6" style="0" width="6.1"/>
    <col collapsed="false" customWidth="true" hidden="false" outlineLevel="0" max="7" min="7" style="0" width="5.66"/>
    <col collapsed="false" customWidth="true" hidden="false" outlineLevel="0" max="8" min="8" style="0" width="6.1"/>
    <col collapsed="false" customWidth="true" hidden="false" outlineLevel="0" max="9" min="9" style="0" width="5.66"/>
    <col collapsed="false" customWidth="true" hidden="false" outlineLevel="0" max="10" min="10" style="0" width="5.99"/>
    <col collapsed="false" customWidth="true" hidden="false" outlineLevel="0" max="12" min="12" style="0" width="5.66"/>
    <col collapsed="false" customWidth="true" hidden="false" outlineLevel="0" max="13" min="13" style="0" width="5.99"/>
    <col collapsed="false" customWidth="true" hidden="false" outlineLevel="0" max="14" min="14" style="0" width="5.66"/>
    <col collapsed="false" customWidth="true" hidden="false" outlineLevel="0" max="15" min="15" style="0" width="10.1"/>
    <col collapsed="false" customWidth="true" hidden="false" outlineLevel="0" max="16" min="16" style="0" width="8.1"/>
    <col collapsed="false" customWidth="true" hidden="false" outlineLevel="0" max="17" min="17" style="0" width="8.43"/>
    <col collapsed="false" customWidth="true" hidden="false" outlineLevel="0" max="19" min="19" style="0" width="8.33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5"/>
      <c r="O2" s="2" t="s">
        <v>7</v>
      </c>
      <c r="P2" s="3" t="s">
        <v>8</v>
      </c>
      <c r="Q2" s="3" t="s">
        <v>9</v>
      </c>
      <c r="R2" s="4" t="s">
        <v>10</v>
      </c>
      <c r="S2" s="6" t="s">
        <v>11</v>
      </c>
    </row>
    <row r="3" customFormat="false" ht="15.75" hidden="false" customHeight="true" outlineLevel="0" collapsed="false">
      <c r="A3" s="2"/>
      <c r="B3" s="3"/>
      <c r="C3" s="3"/>
      <c r="D3" s="3"/>
      <c r="E3" s="4"/>
      <c r="F3" s="7" t="s">
        <v>12</v>
      </c>
      <c r="G3" s="7"/>
      <c r="H3" s="7"/>
      <c r="I3" s="7"/>
      <c r="J3" s="7"/>
      <c r="K3" s="7"/>
      <c r="L3" s="7"/>
      <c r="M3" s="7"/>
      <c r="N3" s="7"/>
      <c r="O3" s="2"/>
      <c r="P3" s="3"/>
      <c r="Q3" s="3"/>
      <c r="R3" s="4"/>
      <c r="S3" s="6"/>
    </row>
    <row r="4" customFormat="false" ht="15" hidden="false" customHeight="true" outlineLevel="0" collapsed="false">
      <c r="A4" s="2"/>
      <c r="B4" s="3"/>
      <c r="C4" s="3"/>
      <c r="D4" s="3"/>
      <c r="E4" s="4"/>
      <c r="F4" s="8" t="s">
        <v>13</v>
      </c>
      <c r="G4" s="8"/>
      <c r="H4" s="9" t="s">
        <v>14</v>
      </c>
      <c r="I4" s="9"/>
      <c r="J4" s="9"/>
      <c r="K4" s="9"/>
      <c r="L4" s="9"/>
      <c r="M4" s="10" t="s">
        <v>15</v>
      </c>
      <c r="N4" s="10"/>
      <c r="O4" s="2"/>
      <c r="P4" s="3"/>
      <c r="Q4" s="3"/>
      <c r="R4" s="4"/>
      <c r="S4" s="6"/>
    </row>
    <row r="5" customFormat="false" ht="15.6" hidden="false" customHeight="true" outlineLevel="0" collapsed="false">
      <c r="A5" s="2"/>
      <c r="B5" s="3"/>
      <c r="C5" s="3"/>
      <c r="D5" s="3"/>
      <c r="E5" s="4"/>
      <c r="F5" s="11" t="s">
        <v>16</v>
      </c>
      <c r="G5" s="11"/>
      <c r="H5" s="12" t="s">
        <v>17</v>
      </c>
      <c r="I5" s="12"/>
      <c r="J5" s="12" t="s">
        <v>18</v>
      </c>
      <c r="K5" s="12"/>
      <c r="L5" s="13" t="s">
        <v>19</v>
      </c>
      <c r="M5" s="14" t="s">
        <v>20</v>
      </c>
      <c r="N5" s="14"/>
      <c r="O5" s="2"/>
      <c r="P5" s="3"/>
      <c r="Q5" s="3"/>
      <c r="R5" s="4"/>
      <c r="S5" s="6"/>
    </row>
    <row r="6" customFormat="false" ht="24.75" hidden="false" customHeight="true" outlineLevel="0" collapsed="false">
      <c r="A6" s="2"/>
      <c r="B6" s="3"/>
      <c r="C6" s="3"/>
      <c r="D6" s="3"/>
      <c r="E6" s="4"/>
      <c r="F6" s="15" t="s">
        <v>21</v>
      </c>
      <c r="G6" s="16" t="s">
        <v>19</v>
      </c>
      <c r="H6" s="17" t="s">
        <v>21</v>
      </c>
      <c r="I6" s="18" t="s">
        <v>19</v>
      </c>
      <c r="J6" s="17" t="s">
        <v>21</v>
      </c>
      <c r="K6" s="18" t="s">
        <v>19</v>
      </c>
      <c r="L6" s="13"/>
      <c r="M6" s="19" t="s">
        <v>21</v>
      </c>
      <c r="N6" s="20" t="s">
        <v>19</v>
      </c>
      <c r="O6" s="2"/>
      <c r="P6" s="3"/>
      <c r="Q6" s="3"/>
      <c r="R6" s="4"/>
      <c r="S6" s="6"/>
    </row>
    <row r="7" customFormat="false" ht="15.6" hidden="false" customHeight="false" outlineLevel="0" collapsed="false">
      <c r="A7" s="21"/>
      <c r="B7" s="22" t="s">
        <v>22</v>
      </c>
      <c r="C7" s="23" t="n">
        <v>329</v>
      </c>
      <c r="D7" s="24" t="n">
        <v>308</v>
      </c>
      <c r="E7" s="25"/>
      <c r="F7" s="26"/>
      <c r="G7" s="27"/>
      <c r="H7" s="28"/>
      <c r="I7" s="29"/>
      <c r="J7" s="28"/>
      <c r="K7" s="29"/>
      <c r="L7" s="30"/>
      <c r="M7" s="31"/>
      <c r="N7" s="32"/>
      <c r="O7" s="33"/>
      <c r="P7" s="34"/>
      <c r="Q7" s="35"/>
      <c r="R7" s="36"/>
      <c r="S7" s="37"/>
    </row>
    <row r="8" s="54" customFormat="true" ht="15.6" hidden="false" customHeight="false" outlineLevel="0" collapsed="false">
      <c r="A8" s="38" t="n">
        <v>1</v>
      </c>
      <c r="B8" s="39" t="s">
        <v>23</v>
      </c>
      <c r="C8" s="40"/>
      <c r="D8" s="41"/>
      <c r="E8" s="42" t="n">
        <v>275</v>
      </c>
      <c r="F8" s="43" t="n">
        <v>20</v>
      </c>
      <c r="G8" s="44" t="n">
        <f aca="false">F8/E8*100</f>
        <v>7.27272727272727</v>
      </c>
      <c r="H8" s="45" t="n">
        <v>123</v>
      </c>
      <c r="I8" s="46" t="n">
        <f aca="false">H8/E8*100</f>
        <v>44.7272727272727</v>
      </c>
      <c r="J8" s="45" t="n">
        <v>101</v>
      </c>
      <c r="K8" s="46" t="n">
        <f aca="false">J8/E8*100</f>
        <v>36.7272727272727</v>
      </c>
      <c r="L8" s="47" t="n">
        <f aca="false">I8+K8</f>
        <v>81.4545454545455</v>
      </c>
      <c r="M8" s="48" t="n">
        <v>31</v>
      </c>
      <c r="N8" s="49" t="n">
        <f aca="false">M8/E8*100</f>
        <v>11.2727272727273</v>
      </c>
      <c r="O8" s="50" t="n">
        <v>22.69</v>
      </c>
      <c r="P8" s="51" t="n">
        <f aca="false">(F8*2+H8*3+J8*4+M8*5)/E8</f>
        <v>3.52</v>
      </c>
      <c r="Q8" s="52" t="n">
        <f aca="false">100-G8</f>
        <v>92.7272727272727</v>
      </c>
      <c r="R8" s="51" t="n">
        <f aca="false">K8+N8</f>
        <v>48</v>
      </c>
      <c r="S8" s="53" t="n">
        <v>2</v>
      </c>
    </row>
    <row r="9" s="54" customFormat="true" ht="15.6" hidden="false" customHeight="false" outlineLevel="0" collapsed="false">
      <c r="A9" s="38" t="n">
        <v>2</v>
      </c>
      <c r="B9" s="39" t="s">
        <v>24</v>
      </c>
      <c r="C9" s="40"/>
      <c r="D9" s="41"/>
      <c r="E9" s="42" t="n">
        <v>284</v>
      </c>
      <c r="F9" s="43" t="n">
        <v>43</v>
      </c>
      <c r="G9" s="44" t="n">
        <f aca="false">F9/E9*100</f>
        <v>15.1408450704225</v>
      </c>
      <c r="H9" s="45" t="n">
        <v>121</v>
      </c>
      <c r="I9" s="46" t="n">
        <f aca="false">H9/E9*100</f>
        <v>42.6056338028169</v>
      </c>
      <c r="J9" s="45" t="n">
        <v>106</v>
      </c>
      <c r="K9" s="46" t="n">
        <f aca="false">J9/E9*100</f>
        <v>37.3239436619718</v>
      </c>
      <c r="L9" s="47" t="n">
        <f aca="false">I9+K9</f>
        <v>79.9295774647887</v>
      </c>
      <c r="M9" s="48" t="n">
        <v>14</v>
      </c>
      <c r="N9" s="49" t="n">
        <f aca="false">M9/E9*100</f>
        <v>4.92957746478873</v>
      </c>
      <c r="O9" s="50" t="n">
        <v>13.5</v>
      </c>
      <c r="P9" s="55" t="n">
        <f aca="false">(F9*2+H9*3+J9*4+M9*5)/E9</f>
        <v>3.32042253521127</v>
      </c>
      <c r="Q9" s="52" t="n">
        <f aca="false">100-G9</f>
        <v>84.8591549295775</v>
      </c>
      <c r="R9" s="51" t="n">
        <f aca="false">K9+N9</f>
        <v>42.2535211267606</v>
      </c>
      <c r="S9" s="53" t="n">
        <v>1</v>
      </c>
    </row>
    <row r="10" customFormat="false" ht="15.6" hidden="false" customHeight="false" outlineLevel="0" collapsed="false">
      <c r="A10" s="38" t="n">
        <v>3</v>
      </c>
      <c r="B10" s="39" t="s">
        <v>25</v>
      </c>
      <c r="C10" s="40"/>
      <c r="D10" s="56"/>
      <c r="E10" s="42" t="n">
        <v>12</v>
      </c>
      <c r="F10" s="57" t="n">
        <v>4</v>
      </c>
      <c r="G10" s="44" t="n">
        <f aca="false">F10/E10*100</f>
        <v>33.3333333333333</v>
      </c>
      <c r="H10" s="45" t="n">
        <v>8</v>
      </c>
      <c r="I10" s="46" t="n">
        <f aca="false">H10/E10*100</f>
        <v>66.6666666666667</v>
      </c>
      <c r="J10" s="45"/>
      <c r="K10" s="46"/>
      <c r="L10" s="47" t="n">
        <f aca="false">I10+K10</f>
        <v>66.6666666666667</v>
      </c>
      <c r="M10" s="48"/>
      <c r="N10" s="49"/>
      <c r="O10" s="50" t="n">
        <v>14.3</v>
      </c>
      <c r="P10" s="51" t="n">
        <f aca="false">(F10*2+H10*3+J10*4+M10*5)/E10</f>
        <v>2.66666666666667</v>
      </c>
      <c r="Q10" s="52" t="n">
        <f aca="false">100-G10</f>
        <v>66.6666666666667</v>
      </c>
      <c r="R10" s="51" t="n">
        <f aca="false">K10+N10</f>
        <v>0</v>
      </c>
      <c r="S10" s="53"/>
      <c r="T10" s="54"/>
    </row>
    <row r="11" customFormat="false" ht="15.6" hidden="false" customHeight="false" outlineLevel="0" collapsed="false">
      <c r="A11" s="38" t="n">
        <v>4</v>
      </c>
      <c r="B11" s="39" t="s">
        <v>26</v>
      </c>
      <c r="C11" s="40"/>
      <c r="D11" s="41"/>
      <c r="E11" s="42" t="n">
        <v>23</v>
      </c>
      <c r="F11" s="57" t="n">
        <v>2</v>
      </c>
      <c r="G11" s="44" t="n">
        <f aca="false">F11/E11*100</f>
        <v>8.69565217391304</v>
      </c>
      <c r="H11" s="45" t="n">
        <v>7</v>
      </c>
      <c r="I11" s="46" t="n">
        <f aca="false">H11/E11*100</f>
        <v>30.4347826086957</v>
      </c>
      <c r="J11" s="45" t="n">
        <v>11</v>
      </c>
      <c r="K11" s="46" t="n">
        <f aca="false">J11/E11*100</f>
        <v>47.8260869565217</v>
      </c>
      <c r="L11" s="47" t="n">
        <f aca="false">I11+K11</f>
        <v>78.2608695652174</v>
      </c>
      <c r="M11" s="48" t="n">
        <v>3</v>
      </c>
      <c r="N11" s="49" t="n">
        <f aca="false">M11/E11*100</f>
        <v>13.0434782608696</v>
      </c>
      <c r="O11" s="50" t="n">
        <v>21.9</v>
      </c>
      <c r="P11" s="51" t="n">
        <f aca="false">(F11*2+H11*3+J11*4+M11*5)/E11</f>
        <v>3.65217391304348</v>
      </c>
      <c r="Q11" s="52" t="n">
        <f aca="false">100-G11</f>
        <v>91.304347826087</v>
      </c>
      <c r="R11" s="51" t="n">
        <f aca="false">K11+N11</f>
        <v>60.8695652173913</v>
      </c>
      <c r="S11" s="53"/>
      <c r="T11" s="54"/>
    </row>
    <row r="12" customFormat="false" ht="15.6" hidden="false" customHeight="false" outlineLevel="0" collapsed="false">
      <c r="A12" s="38" t="n">
        <v>5</v>
      </c>
      <c r="B12" s="39" t="s">
        <v>27</v>
      </c>
      <c r="C12" s="40"/>
      <c r="D12" s="58"/>
      <c r="E12" s="42" t="n">
        <v>142</v>
      </c>
      <c r="F12" s="57" t="n">
        <v>16</v>
      </c>
      <c r="G12" s="44" t="n">
        <f aca="false">F12/E12*100</f>
        <v>11.2676056338028</v>
      </c>
      <c r="H12" s="45" t="n">
        <v>75</v>
      </c>
      <c r="I12" s="46" t="n">
        <f aca="false">H12/E12*100</f>
        <v>52.8169014084507</v>
      </c>
      <c r="J12" s="45" t="n">
        <v>48</v>
      </c>
      <c r="K12" s="46" t="n">
        <f aca="false">J12/E12*100</f>
        <v>33.8028169014085</v>
      </c>
      <c r="L12" s="47" t="n">
        <f aca="false">I12+K12</f>
        <v>86.6197183098592</v>
      </c>
      <c r="M12" s="48" t="n">
        <v>3</v>
      </c>
      <c r="N12" s="49" t="n">
        <f aca="false">M12/E12*100</f>
        <v>2.11267605633803</v>
      </c>
      <c r="O12" s="50" t="n">
        <v>9</v>
      </c>
      <c r="P12" s="51" t="n">
        <f aca="false">(F12*2+H12*3+J12*4+M12*5)/E12</f>
        <v>3.26760563380282</v>
      </c>
      <c r="Q12" s="52" t="n">
        <f aca="false">100-G12</f>
        <v>88.7323943661972</v>
      </c>
      <c r="R12" s="51" t="n">
        <f aca="false">K12+N12</f>
        <v>35.9154929577465</v>
      </c>
      <c r="S12" s="53"/>
      <c r="T12" s="54"/>
    </row>
    <row r="13" s="54" customFormat="true" ht="15.6" hidden="false" customHeight="false" outlineLevel="0" collapsed="false">
      <c r="A13" s="38" t="n">
        <v>6</v>
      </c>
      <c r="B13" s="39" t="s">
        <v>28</v>
      </c>
      <c r="C13" s="40"/>
      <c r="D13" s="41"/>
      <c r="E13" s="42" t="n">
        <v>77</v>
      </c>
      <c r="F13" s="57" t="n">
        <v>2</v>
      </c>
      <c r="G13" s="44" t="n">
        <f aca="false">F13/E13*100</f>
        <v>2.5974025974026</v>
      </c>
      <c r="H13" s="45" t="n">
        <v>40</v>
      </c>
      <c r="I13" s="46" t="n">
        <f aca="false">H13/E13*100</f>
        <v>51.9480519480519</v>
      </c>
      <c r="J13" s="45" t="n">
        <v>34</v>
      </c>
      <c r="K13" s="46" t="n">
        <f aca="false">J13/E13*100</f>
        <v>44.1558441558442</v>
      </c>
      <c r="L13" s="47" t="n">
        <f aca="false">I13+K13</f>
        <v>96.1038961038961</v>
      </c>
      <c r="M13" s="48" t="n">
        <v>1</v>
      </c>
      <c r="N13" s="49" t="n">
        <f aca="false">M13/E13*100</f>
        <v>1.2987012987013</v>
      </c>
      <c r="O13" s="50" t="n">
        <v>24.8</v>
      </c>
      <c r="P13" s="51" t="n">
        <f aca="false">(F13*2+H13*3+J13*4+M13*5)/E13</f>
        <v>3.44155844155844</v>
      </c>
      <c r="Q13" s="52" t="n">
        <f aca="false">100-G13</f>
        <v>97.4025974025974</v>
      </c>
      <c r="R13" s="51" t="n">
        <f aca="false">K13+N13</f>
        <v>45.4545454545455</v>
      </c>
      <c r="S13" s="53"/>
    </row>
    <row r="14" customFormat="false" ht="15.6" hidden="false" customHeight="false" outlineLevel="0" collapsed="false">
      <c r="A14" s="38" t="n">
        <v>7</v>
      </c>
      <c r="B14" s="39" t="s">
        <v>29</v>
      </c>
      <c r="C14" s="40"/>
      <c r="D14" s="58"/>
      <c r="E14" s="42" t="n">
        <v>5</v>
      </c>
      <c r="F14" s="57"/>
      <c r="G14" s="44"/>
      <c r="H14" s="45" t="n">
        <v>1</v>
      </c>
      <c r="I14" s="46" t="n">
        <f aca="false">H14/E14*100</f>
        <v>20</v>
      </c>
      <c r="J14" s="45" t="n">
        <v>3</v>
      </c>
      <c r="K14" s="46" t="n">
        <f aca="false">J14/E14*100</f>
        <v>60</v>
      </c>
      <c r="L14" s="47" t="n">
        <f aca="false">I14+K14</f>
        <v>80</v>
      </c>
      <c r="M14" s="48" t="n">
        <v>1</v>
      </c>
      <c r="N14" s="49" t="n">
        <f aca="false">M14/E14*100</f>
        <v>20</v>
      </c>
      <c r="O14" s="50" t="n">
        <v>24.4</v>
      </c>
      <c r="P14" s="51" t="n">
        <f aca="false">(F14*2+H14*3+J14*4+M14*5)/E14</f>
        <v>4</v>
      </c>
      <c r="Q14" s="59" t="n">
        <f aca="false">100-G14</f>
        <v>100</v>
      </c>
      <c r="R14" s="51" t="n">
        <f aca="false">K14+N14</f>
        <v>80</v>
      </c>
      <c r="S14" s="53"/>
      <c r="T14" s="54"/>
    </row>
    <row r="15" s="54" customFormat="true" ht="15.6" hidden="false" customHeight="false" outlineLevel="0" collapsed="false">
      <c r="A15" s="38" t="n">
        <v>8</v>
      </c>
      <c r="B15" s="39" t="s">
        <v>30</v>
      </c>
      <c r="C15" s="40"/>
      <c r="D15" s="41"/>
      <c r="E15" s="42" t="n">
        <v>202</v>
      </c>
      <c r="F15" s="57" t="n">
        <v>15</v>
      </c>
      <c r="G15" s="44" t="n">
        <f aca="false">F15/E15*100</f>
        <v>7.42574257425743</v>
      </c>
      <c r="H15" s="45" t="n">
        <v>79</v>
      </c>
      <c r="I15" s="46" t="n">
        <f aca="false">H15/E15*100</f>
        <v>39.1089108910891</v>
      </c>
      <c r="J15" s="45" t="n">
        <v>76</v>
      </c>
      <c r="K15" s="46" t="n">
        <f aca="false">J15/E15*100</f>
        <v>37.6237623762376</v>
      </c>
      <c r="L15" s="47" t="n">
        <f aca="false">I15+K15</f>
        <v>76.7326732673267</v>
      </c>
      <c r="M15" s="48" t="n">
        <v>32</v>
      </c>
      <c r="N15" s="49" t="n">
        <f aca="false">M15/E15*100</f>
        <v>15.8415841584158</v>
      </c>
      <c r="O15" s="50" t="n">
        <v>19.4</v>
      </c>
      <c r="P15" s="51" t="n">
        <f aca="false">(F15*2+H15*3+J15*4+M15*5)/E15</f>
        <v>3.61881188118812</v>
      </c>
      <c r="Q15" s="52" t="n">
        <f aca="false">100-G15</f>
        <v>92.5742574257426</v>
      </c>
      <c r="R15" s="51" t="n">
        <f aca="false">K15+N15</f>
        <v>53.4653465346535</v>
      </c>
      <c r="S15" s="53"/>
    </row>
    <row r="16" customFormat="false" ht="15.6" hidden="false" customHeight="false" outlineLevel="0" collapsed="false">
      <c r="A16" s="38" t="n">
        <v>9</v>
      </c>
      <c r="B16" s="39" t="s">
        <v>31</v>
      </c>
      <c r="C16" s="40"/>
      <c r="D16" s="58"/>
      <c r="E16" s="42" t="n">
        <v>2</v>
      </c>
      <c r="F16" s="57"/>
      <c r="G16" s="60"/>
      <c r="H16" s="45" t="n">
        <v>1</v>
      </c>
      <c r="I16" s="46" t="n">
        <f aca="false">H16/E16*100</f>
        <v>50</v>
      </c>
      <c r="J16" s="45"/>
      <c r="K16" s="61"/>
      <c r="L16" s="62"/>
      <c r="M16" s="48" t="n">
        <v>1</v>
      </c>
      <c r="N16" s="49" t="n">
        <f aca="false">M16/E16*100</f>
        <v>50</v>
      </c>
      <c r="O16" s="63" t="n">
        <v>50.5</v>
      </c>
      <c r="P16" s="51" t="n">
        <f aca="false">(F16*2+H16*3+J16*4+M16*5)/E16</f>
        <v>4</v>
      </c>
      <c r="Q16" s="59" t="n">
        <f aca="false">100-G16</f>
        <v>100</v>
      </c>
      <c r="R16" s="51" t="n">
        <f aca="false">K16+N16</f>
        <v>50</v>
      </c>
      <c r="S16" s="53"/>
      <c r="T16" s="54"/>
    </row>
    <row r="17" s="54" customFormat="true" ht="15.6" hidden="false" customHeight="false" outlineLevel="0" collapsed="false">
      <c r="A17" s="38" t="n">
        <v>12</v>
      </c>
      <c r="B17" s="39" t="s">
        <v>32</v>
      </c>
      <c r="C17" s="40"/>
      <c r="D17" s="41"/>
      <c r="E17" s="42" t="n">
        <v>86</v>
      </c>
      <c r="F17" s="43" t="n">
        <v>14</v>
      </c>
      <c r="G17" s="44" t="n">
        <f aca="false">F17/E17*100</f>
        <v>16.2790697674419</v>
      </c>
      <c r="H17" s="45" t="n">
        <v>35</v>
      </c>
      <c r="I17" s="46" t="n">
        <f aca="false">H17/E17*100</f>
        <v>40.6976744186047</v>
      </c>
      <c r="J17" s="45" t="n">
        <v>35</v>
      </c>
      <c r="K17" s="46" t="n">
        <f aca="false">J17/E17*100</f>
        <v>40.6976744186047</v>
      </c>
      <c r="L17" s="47" t="n">
        <f aca="false">I17+K17</f>
        <v>81.3953488372093</v>
      </c>
      <c r="M17" s="48" t="n">
        <v>2</v>
      </c>
      <c r="N17" s="49" t="n">
        <f aca="false">M17/E17*100</f>
        <v>2.32558139534884</v>
      </c>
      <c r="O17" s="50" t="n">
        <v>21.1</v>
      </c>
      <c r="P17" s="51" t="n">
        <f aca="false">(F17*2+H17*3+J17*4+M17*5)/E17</f>
        <v>3.2906976744186</v>
      </c>
      <c r="Q17" s="52" t="n">
        <f aca="false">100-G17</f>
        <v>83.7209302325582</v>
      </c>
      <c r="R17" s="51" t="n">
        <f aca="false">K17+N17</f>
        <v>43.0232558139535</v>
      </c>
      <c r="S17" s="53"/>
    </row>
    <row r="18" customFormat="false" ht="15.6" hidden="false" customHeight="false" outlineLevel="0" collapsed="false">
      <c r="A18" s="38" t="n">
        <v>18</v>
      </c>
      <c r="B18" s="39" t="s">
        <v>33</v>
      </c>
      <c r="C18" s="40"/>
      <c r="D18" s="58"/>
      <c r="E18" s="42" t="n">
        <v>1</v>
      </c>
      <c r="F18" s="57"/>
      <c r="G18" s="44"/>
      <c r="H18" s="45"/>
      <c r="I18" s="46"/>
      <c r="J18" s="45" t="n">
        <v>1</v>
      </c>
      <c r="K18" s="46" t="n">
        <f aca="false">J18/E18*100</f>
        <v>100</v>
      </c>
      <c r="L18" s="47"/>
      <c r="M18" s="48"/>
      <c r="N18" s="49"/>
      <c r="O18" s="50" t="n">
        <v>24</v>
      </c>
      <c r="P18" s="51" t="n">
        <f aca="false">(F18*2+H18*3+J18*4+M18*5)/E18</f>
        <v>4</v>
      </c>
      <c r="Q18" s="64" t="n">
        <f aca="false">100-G18</f>
        <v>100</v>
      </c>
      <c r="R18" s="51" t="n">
        <f aca="false">K18+N18</f>
        <v>100</v>
      </c>
      <c r="S18" s="53"/>
      <c r="T18" s="54"/>
    </row>
    <row r="19" customFormat="false" ht="15.6" hidden="false" customHeight="false" outlineLevel="0" collapsed="false">
      <c r="A19" s="38" t="n">
        <v>51</v>
      </c>
      <c r="B19" s="39" t="s">
        <v>34</v>
      </c>
      <c r="C19" s="40"/>
      <c r="D19" s="58"/>
      <c r="E19" s="42" t="n">
        <v>19</v>
      </c>
      <c r="F19" s="57"/>
      <c r="G19" s="44"/>
      <c r="H19" s="45" t="n">
        <v>2</v>
      </c>
      <c r="I19" s="46" t="n">
        <f aca="false">H19/E19*100</f>
        <v>10.5263157894737</v>
      </c>
      <c r="J19" s="45" t="n">
        <v>8</v>
      </c>
      <c r="K19" s="46" t="n">
        <f aca="false">J19/E19*100</f>
        <v>42.1052631578947</v>
      </c>
      <c r="L19" s="47" t="n">
        <f aca="false">I19+K19</f>
        <v>52.6315789473684</v>
      </c>
      <c r="M19" s="48" t="n">
        <v>9</v>
      </c>
      <c r="N19" s="49" t="n">
        <f aca="false">M19/E19*100</f>
        <v>47.3684210526316</v>
      </c>
      <c r="O19" s="63"/>
      <c r="P19" s="51" t="n">
        <f aca="false">(F19*2+H19*3+J19*4+M19*5)/E19</f>
        <v>4.36842105263158</v>
      </c>
      <c r="Q19" s="64" t="n">
        <f aca="false">100-G19</f>
        <v>100</v>
      </c>
      <c r="R19" s="51" t="n">
        <f aca="false">K19+N19</f>
        <v>89.4736842105263</v>
      </c>
      <c r="S19" s="53"/>
      <c r="T19" s="54"/>
    </row>
    <row r="20" s="54" customFormat="true" ht="16.2" hidden="false" customHeight="false" outlineLevel="0" collapsed="false">
      <c r="A20" s="38" t="n">
        <v>52</v>
      </c>
      <c r="B20" s="39" t="s">
        <v>35</v>
      </c>
      <c r="C20" s="40"/>
      <c r="D20" s="41"/>
      <c r="E20" s="42" t="n">
        <v>20</v>
      </c>
      <c r="F20" s="43" t="n">
        <v>2</v>
      </c>
      <c r="G20" s="44" t="n">
        <f aca="false">F20/E20*100</f>
        <v>10</v>
      </c>
      <c r="H20" s="45" t="n">
        <v>6</v>
      </c>
      <c r="I20" s="46" t="n">
        <f aca="false">H20/E20*100</f>
        <v>30</v>
      </c>
      <c r="J20" s="45" t="n">
        <v>6</v>
      </c>
      <c r="K20" s="46" t="n">
        <f aca="false">J20/E20*100</f>
        <v>30</v>
      </c>
      <c r="L20" s="47" t="n">
        <f aca="false">I20+K20</f>
        <v>60</v>
      </c>
      <c r="M20" s="48" t="n">
        <v>6</v>
      </c>
      <c r="N20" s="49" t="n">
        <f aca="false">M20/E20*100</f>
        <v>30</v>
      </c>
      <c r="O20" s="50"/>
      <c r="P20" s="51" t="n">
        <f aca="false">(F20*2+H20*3+J20*4+M20*5)/E20</f>
        <v>3.8</v>
      </c>
      <c r="Q20" s="52" t="n">
        <f aca="false">100-G20</f>
        <v>90</v>
      </c>
      <c r="R20" s="51" t="n">
        <f aca="false">K20+N20</f>
        <v>60</v>
      </c>
      <c r="S20" s="65"/>
    </row>
    <row r="21" customFormat="false" ht="15.6" hidden="false" customHeight="true" outlineLevel="0" collapsed="false">
      <c r="A21" s="66" t="s">
        <v>36</v>
      </c>
      <c r="B21" s="66"/>
      <c r="C21" s="67"/>
      <c r="D21" s="68"/>
      <c r="E21" s="69"/>
      <c r="F21" s="70"/>
      <c r="G21" s="71"/>
      <c r="H21" s="72"/>
      <c r="I21" s="73"/>
      <c r="J21" s="72"/>
      <c r="K21" s="73"/>
      <c r="L21" s="74"/>
      <c r="M21" s="72"/>
      <c r="N21" s="73"/>
      <c r="O21" s="75"/>
      <c r="P21" s="76"/>
      <c r="Q21" s="77"/>
      <c r="R21" s="78"/>
      <c r="S21" s="79"/>
    </row>
    <row r="22" customFormat="false" ht="16.2" hidden="false" customHeight="false" outlineLevel="0" collapsed="false">
      <c r="A22" s="80"/>
      <c r="B22" s="81" t="s">
        <v>37</v>
      </c>
      <c r="C22" s="82"/>
      <c r="D22" s="83"/>
      <c r="E22" s="84"/>
      <c r="F22" s="85"/>
      <c r="G22" s="86"/>
      <c r="H22" s="87"/>
      <c r="I22" s="88"/>
      <c r="J22" s="87"/>
      <c r="K22" s="88"/>
      <c r="L22" s="89"/>
      <c r="M22" s="87"/>
      <c r="N22" s="88"/>
      <c r="O22" s="90"/>
      <c r="P22" s="91"/>
      <c r="Q22" s="92"/>
      <c r="R22" s="91"/>
      <c r="S22" s="93"/>
    </row>
  </sheetData>
  <mergeCells count="22">
    <mergeCell ref="A1:S1"/>
    <mergeCell ref="A2:A6"/>
    <mergeCell ref="B2:B6"/>
    <mergeCell ref="C2:C6"/>
    <mergeCell ref="D2:D6"/>
    <mergeCell ref="E2:E6"/>
    <mergeCell ref="F2:N2"/>
    <mergeCell ref="O2:O6"/>
    <mergeCell ref="P2:P6"/>
    <mergeCell ref="Q2:Q6"/>
    <mergeCell ref="R2:R6"/>
    <mergeCell ref="S2:S6"/>
    <mergeCell ref="F3:N3"/>
    <mergeCell ref="F4:G4"/>
    <mergeCell ref="H4:L4"/>
    <mergeCell ref="M4:N4"/>
    <mergeCell ref="F5:G5"/>
    <mergeCell ref="H5:I5"/>
    <mergeCell ref="J5:K5"/>
    <mergeCell ref="L5:L6"/>
    <mergeCell ref="M5:N5"/>
    <mergeCell ref="A21:B21"/>
  </mergeCell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V18" activeCellId="0" sqref="V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21.43"/>
    <col collapsed="false" customWidth="true" hidden="false" outlineLevel="0" max="3" min="3" style="0" width="10.32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6.1"/>
    <col collapsed="false" customWidth="true" hidden="false" outlineLevel="0" max="7" min="7" style="0" width="5.66"/>
    <col collapsed="false" customWidth="true" hidden="false" outlineLevel="0" max="8" min="8" style="0" width="6.1"/>
    <col collapsed="false" customWidth="true" hidden="false" outlineLevel="0" max="9" min="9" style="0" width="7.76"/>
    <col collapsed="false" customWidth="true" hidden="false" outlineLevel="0" max="10" min="10" style="0" width="7.1"/>
    <col collapsed="false" customWidth="true" hidden="false" outlineLevel="0" max="13" min="13" style="0" width="5.99"/>
    <col collapsed="false" customWidth="true" hidden="false" outlineLevel="0" max="14" min="14" style="0" width="8.33"/>
    <col collapsed="false" customWidth="true" hidden="false" outlineLevel="0" max="15" min="15" style="0" width="10.1"/>
    <col collapsed="false" customWidth="true" hidden="false" outlineLevel="0" max="16" min="16" style="0" width="8.1"/>
    <col collapsed="false" customWidth="true" hidden="false" outlineLevel="0" max="17" min="17" style="0" width="10.55"/>
    <col collapsed="false" customWidth="true" hidden="false" outlineLevel="0" max="19" min="19" style="0" width="8.33"/>
  </cols>
  <sheetData>
    <row r="1" customFormat="false" ht="41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5"/>
      <c r="O2" s="2" t="s">
        <v>7</v>
      </c>
      <c r="P2" s="3" t="s">
        <v>8</v>
      </c>
      <c r="Q2" s="3" t="s">
        <v>9</v>
      </c>
      <c r="R2" s="4" t="s">
        <v>10</v>
      </c>
      <c r="S2" s="6" t="s">
        <v>11</v>
      </c>
    </row>
    <row r="3" customFormat="false" ht="15.75" hidden="false" customHeight="true" outlineLevel="0" collapsed="false">
      <c r="A3" s="2"/>
      <c r="B3" s="3"/>
      <c r="C3" s="3"/>
      <c r="D3" s="3"/>
      <c r="E3" s="4"/>
      <c r="F3" s="7" t="s">
        <v>12</v>
      </c>
      <c r="G3" s="7"/>
      <c r="H3" s="7"/>
      <c r="I3" s="7"/>
      <c r="J3" s="7"/>
      <c r="K3" s="7"/>
      <c r="L3" s="7"/>
      <c r="M3" s="7"/>
      <c r="N3" s="7"/>
      <c r="O3" s="2"/>
      <c r="P3" s="3"/>
      <c r="Q3" s="3"/>
      <c r="R3" s="4"/>
      <c r="S3" s="6"/>
    </row>
    <row r="4" customFormat="false" ht="15" hidden="false" customHeight="true" outlineLevel="0" collapsed="false">
      <c r="A4" s="2"/>
      <c r="B4" s="3"/>
      <c r="C4" s="3"/>
      <c r="D4" s="3"/>
      <c r="E4" s="4"/>
      <c r="F4" s="8" t="s">
        <v>13</v>
      </c>
      <c r="G4" s="8"/>
      <c r="H4" s="9" t="s">
        <v>14</v>
      </c>
      <c r="I4" s="9"/>
      <c r="J4" s="9"/>
      <c r="K4" s="9"/>
      <c r="L4" s="9"/>
      <c r="M4" s="10" t="s">
        <v>15</v>
      </c>
      <c r="N4" s="10"/>
      <c r="O4" s="2"/>
      <c r="P4" s="3"/>
      <c r="Q4" s="3"/>
      <c r="R4" s="4"/>
      <c r="S4" s="6"/>
    </row>
    <row r="5" customFormat="false" ht="15.6" hidden="false" customHeight="true" outlineLevel="0" collapsed="false">
      <c r="A5" s="2"/>
      <c r="B5" s="3"/>
      <c r="C5" s="3"/>
      <c r="D5" s="3"/>
      <c r="E5" s="4"/>
      <c r="F5" s="11" t="s">
        <v>16</v>
      </c>
      <c r="G5" s="11"/>
      <c r="H5" s="12" t="s">
        <v>17</v>
      </c>
      <c r="I5" s="12"/>
      <c r="J5" s="12" t="s">
        <v>18</v>
      </c>
      <c r="K5" s="12"/>
      <c r="L5" s="13" t="s">
        <v>19</v>
      </c>
      <c r="M5" s="14" t="s">
        <v>20</v>
      </c>
      <c r="N5" s="14"/>
      <c r="O5" s="2"/>
      <c r="P5" s="3"/>
      <c r="Q5" s="3"/>
      <c r="R5" s="4"/>
      <c r="S5" s="6"/>
    </row>
    <row r="6" customFormat="false" ht="24.75" hidden="false" customHeight="true" outlineLevel="0" collapsed="false">
      <c r="A6" s="2"/>
      <c r="B6" s="3"/>
      <c r="C6" s="3"/>
      <c r="D6" s="3"/>
      <c r="E6" s="4"/>
      <c r="F6" s="15" t="s">
        <v>21</v>
      </c>
      <c r="G6" s="16" t="s">
        <v>19</v>
      </c>
      <c r="H6" s="17" t="s">
        <v>21</v>
      </c>
      <c r="I6" s="18" t="s">
        <v>19</v>
      </c>
      <c r="J6" s="17" t="s">
        <v>21</v>
      </c>
      <c r="K6" s="18" t="s">
        <v>19</v>
      </c>
      <c r="L6" s="13"/>
      <c r="M6" s="19" t="s">
        <v>21</v>
      </c>
      <c r="N6" s="20" t="s">
        <v>19</v>
      </c>
      <c r="O6" s="2"/>
      <c r="P6" s="3"/>
      <c r="Q6" s="3"/>
      <c r="R6" s="4"/>
      <c r="S6" s="6"/>
    </row>
    <row r="7" customFormat="false" ht="15.6" hidden="false" customHeight="false" outlineLevel="0" collapsed="false">
      <c r="A7" s="21"/>
      <c r="B7" s="22" t="s">
        <v>22</v>
      </c>
      <c r="C7" s="94" t="n">
        <v>329</v>
      </c>
      <c r="D7" s="95" t="n">
        <v>308</v>
      </c>
      <c r="E7" s="25"/>
      <c r="F7" s="26"/>
      <c r="G7" s="27"/>
      <c r="H7" s="28"/>
      <c r="I7" s="29"/>
      <c r="J7" s="28"/>
      <c r="K7" s="29"/>
      <c r="L7" s="30"/>
      <c r="M7" s="31"/>
      <c r="N7" s="32"/>
      <c r="O7" s="33"/>
      <c r="P7" s="34"/>
      <c r="Q7" s="35"/>
      <c r="R7" s="36"/>
      <c r="S7" s="37"/>
    </row>
    <row r="8" s="54" customFormat="true" ht="15.6" hidden="false" customHeight="false" outlineLevel="0" collapsed="false">
      <c r="A8" s="38" t="n">
        <v>1</v>
      </c>
      <c r="B8" s="39" t="s">
        <v>23</v>
      </c>
      <c r="C8" s="40"/>
      <c r="D8" s="96"/>
      <c r="E8" s="42" t="n">
        <v>277</v>
      </c>
      <c r="F8" s="43" t="n">
        <v>10</v>
      </c>
      <c r="G8" s="44" t="n">
        <f aca="false">F8/E8*100</f>
        <v>3.6101083032491</v>
      </c>
      <c r="H8" s="45" t="n">
        <v>135</v>
      </c>
      <c r="I8" s="46" t="n">
        <f aca="false">H8/E8*100</f>
        <v>48.7364620938628</v>
      </c>
      <c r="J8" s="45" t="n">
        <v>101</v>
      </c>
      <c r="K8" s="46" t="n">
        <f aca="false">J8/E8*100</f>
        <v>36.4620938628159</v>
      </c>
      <c r="L8" s="47" t="n">
        <f aca="false">I8+K8</f>
        <v>85.1985559566787</v>
      </c>
      <c r="M8" s="48" t="n">
        <v>31</v>
      </c>
      <c r="N8" s="49" t="n">
        <f aca="false">M8/E8*100</f>
        <v>11.1913357400722</v>
      </c>
      <c r="O8" s="50" t="n">
        <v>23.93</v>
      </c>
      <c r="P8" s="51" t="n">
        <f aca="false">(F8*2+H8*3+J8*4+M8*5)/E8</f>
        <v>3.55234657039711</v>
      </c>
      <c r="Q8" s="52" t="n">
        <f aca="false">100-G8</f>
        <v>96.3898916967509</v>
      </c>
      <c r="R8" s="51" t="n">
        <f aca="false">K8+N8</f>
        <v>47.6534296028881</v>
      </c>
      <c r="S8" s="53" t="n">
        <v>2</v>
      </c>
    </row>
    <row r="9" s="54" customFormat="true" ht="15.6" hidden="false" customHeight="false" outlineLevel="0" collapsed="false">
      <c r="A9" s="38" t="n">
        <v>2</v>
      </c>
      <c r="B9" s="39" t="s">
        <v>24</v>
      </c>
      <c r="C9" s="40"/>
      <c r="D9" s="41"/>
      <c r="E9" s="42" t="n">
        <v>286</v>
      </c>
      <c r="F9" s="43" t="n">
        <v>21</v>
      </c>
      <c r="G9" s="44" t="n">
        <f aca="false">F9/E9*100</f>
        <v>7.34265734265734</v>
      </c>
      <c r="H9" s="45" t="n">
        <v>139</v>
      </c>
      <c r="I9" s="46" t="n">
        <f aca="false">H9/E9*100</f>
        <v>48.6013986013986</v>
      </c>
      <c r="J9" s="45" t="n">
        <v>112</v>
      </c>
      <c r="K9" s="46" t="n">
        <f aca="false">J9/E9*100</f>
        <v>39.1608391608392</v>
      </c>
      <c r="L9" s="47" t="n">
        <f aca="false">I9+K9</f>
        <v>87.7622377622378</v>
      </c>
      <c r="M9" s="48" t="n">
        <v>14</v>
      </c>
      <c r="N9" s="49" t="n">
        <f aca="false">M9/E9*100</f>
        <v>4.8951048951049</v>
      </c>
      <c r="O9" s="50" t="n">
        <v>13.8</v>
      </c>
      <c r="P9" s="55" t="n">
        <f aca="false">(F9*2+H9*3+J9*4+M9*5)/E9</f>
        <v>3.41608391608392</v>
      </c>
      <c r="Q9" s="52" t="n">
        <f aca="false">100-G9</f>
        <v>92.6573426573427</v>
      </c>
      <c r="R9" s="51" t="n">
        <f aca="false">K9+N9</f>
        <v>44.0559440559441</v>
      </c>
      <c r="S9" s="53" t="n">
        <v>1</v>
      </c>
    </row>
    <row r="10" customFormat="false" ht="15.6" hidden="false" customHeight="false" outlineLevel="0" collapsed="false">
      <c r="A10" s="38" t="n">
        <v>3</v>
      </c>
      <c r="B10" s="39" t="s">
        <v>25</v>
      </c>
      <c r="C10" s="40"/>
      <c r="D10" s="56"/>
      <c r="E10" s="42" t="n">
        <v>12</v>
      </c>
      <c r="F10" s="57"/>
      <c r="G10" s="44"/>
      <c r="H10" s="45" t="n">
        <v>11</v>
      </c>
      <c r="I10" s="46" t="n">
        <f aca="false">H10/E10*100</f>
        <v>91.6666666666667</v>
      </c>
      <c r="J10" s="45" t="n">
        <v>1</v>
      </c>
      <c r="K10" s="46" t="n">
        <f aca="false">J10/E10*100</f>
        <v>8.33333333333333</v>
      </c>
      <c r="L10" s="47" t="n">
        <f aca="false">I10+K10</f>
        <v>100</v>
      </c>
      <c r="M10" s="48"/>
      <c r="N10" s="49"/>
      <c r="O10" s="50" t="n">
        <v>17.9</v>
      </c>
      <c r="P10" s="55" t="n">
        <f aca="false">(F10*2+H10*3+J10*4+M10*5)/E10</f>
        <v>3.08333333333333</v>
      </c>
      <c r="Q10" s="64" t="n">
        <f aca="false">100-G10</f>
        <v>100</v>
      </c>
      <c r="R10" s="51" t="n">
        <f aca="false">K10+N10</f>
        <v>8.33333333333333</v>
      </c>
      <c r="S10" s="53"/>
      <c r="T10" s="54"/>
    </row>
    <row r="11" customFormat="false" ht="22.8" hidden="false" customHeight="false" outlineLevel="0" collapsed="false">
      <c r="A11" s="38" t="n">
        <v>4</v>
      </c>
      <c r="B11" s="97" t="s">
        <v>26</v>
      </c>
      <c r="C11" s="98"/>
      <c r="D11" s="99"/>
      <c r="E11" s="100" t="n">
        <v>23</v>
      </c>
      <c r="F11" s="101"/>
      <c r="G11" s="102"/>
      <c r="H11" s="103" t="n">
        <v>7</v>
      </c>
      <c r="I11" s="104" t="n">
        <f aca="false">H11/E11*100</f>
        <v>30.4347826086957</v>
      </c>
      <c r="J11" s="103" t="n">
        <v>13</v>
      </c>
      <c r="K11" s="104" t="n">
        <f aca="false">J11/E11*100</f>
        <v>56.5217391304348</v>
      </c>
      <c r="L11" s="105" t="n">
        <f aca="false">I11+K11</f>
        <v>86.9565217391304</v>
      </c>
      <c r="M11" s="106" t="n">
        <v>3</v>
      </c>
      <c r="N11" s="107" t="n">
        <f aca="false">M11/E11*100</f>
        <v>13.0434782608696</v>
      </c>
      <c r="O11" s="108" t="n">
        <v>23.4</v>
      </c>
      <c r="P11" s="109" t="n">
        <f aca="false">(F11*2+H11*3+J11*4+M11*5)/E11</f>
        <v>3.82608695652174</v>
      </c>
      <c r="Q11" s="110" t="n">
        <f aca="false">100-G11</f>
        <v>100</v>
      </c>
      <c r="R11" s="111" t="n">
        <f aca="false">K11+N11</f>
        <v>69.5652173913043</v>
      </c>
      <c r="S11" s="112"/>
      <c r="T11" s="54"/>
    </row>
    <row r="12" customFormat="false" ht="15.6" hidden="false" customHeight="false" outlineLevel="0" collapsed="false">
      <c r="A12" s="38" t="n">
        <v>5</v>
      </c>
      <c r="B12" s="39" t="s">
        <v>27</v>
      </c>
      <c r="C12" s="40"/>
      <c r="D12" s="58"/>
      <c r="E12" s="42" t="n">
        <v>143</v>
      </c>
      <c r="F12" s="57" t="n">
        <v>7</v>
      </c>
      <c r="G12" s="44" t="n">
        <f aca="false">F12/E12*100</f>
        <v>4.8951048951049</v>
      </c>
      <c r="H12" s="45" t="n">
        <v>84</v>
      </c>
      <c r="I12" s="46" t="n">
        <f aca="false">H12/E12*100</f>
        <v>58.7412587412587</v>
      </c>
      <c r="J12" s="45" t="n">
        <v>49</v>
      </c>
      <c r="K12" s="46" t="n">
        <f aca="false">J12/E12*100</f>
        <v>34.2657342657343</v>
      </c>
      <c r="L12" s="47" t="n">
        <f aca="false">I12+K12</f>
        <v>93.006993006993</v>
      </c>
      <c r="M12" s="48" t="n">
        <v>3</v>
      </c>
      <c r="N12" s="49" t="n">
        <f aca="false">M12/E12*100</f>
        <v>2.0979020979021</v>
      </c>
      <c r="O12" s="50" t="n">
        <v>9.3</v>
      </c>
      <c r="P12" s="55" t="n">
        <f aca="false">(F12*2+H12*3+J12*4+M12*5)/E12</f>
        <v>3.33566433566434</v>
      </c>
      <c r="Q12" s="52" t="n">
        <f aca="false">100-G12</f>
        <v>95.1048951048951</v>
      </c>
      <c r="R12" s="51" t="n">
        <f aca="false">K12+N12</f>
        <v>36.3636363636364</v>
      </c>
      <c r="S12" s="53"/>
      <c r="T12" s="54"/>
    </row>
    <row r="13" s="54" customFormat="true" ht="22.8" hidden="false" customHeight="false" outlineLevel="0" collapsed="false">
      <c r="A13" s="38" t="n">
        <v>6</v>
      </c>
      <c r="B13" s="97" t="s">
        <v>28</v>
      </c>
      <c r="C13" s="98"/>
      <c r="D13" s="99"/>
      <c r="E13" s="100" t="n">
        <v>77</v>
      </c>
      <c r="F13" s="113" t="n">
        <v>1</v>
      </c>
      <c r="G13" s="114" t="n">
        <f aca="false">F13/E13*100</f>
        <v>1.2987012987013</v>
      </c>
      <c r="H13" s="103" t="n">
        <v>41</v>
      </c>
      <c r="I13" s="104" t="n">
        <f aca="false">H13/E13*100</f>
        <v>53.2467532467532</v>
      </c>
      <c r="J13" s="103" t="n">
        <v>34</v>
      </c>
      <c r="K13" s="104" t="n">
        <f aca="false">J13/E13*100</f>
        <v>44.1558441558442</v>
      </c>
      <c r="L13" s="105" t="n">
        <f aca="false">I13+K13</f>
        <v>97.4025974025974</v>
      </c>
      <c r="M13" s="106" t="n">
        <v>1</v>
      </c>
      <c r="N13" s="107" t="n">
        <f aca="false">M13/E13*100</f>
        <v>1.2987012987013</v>
      </c>
      <c r="O13" s="108" t="n">
        <v>24.8</v>
      </c>
      <c r="P13" s="109" t="n">
        <f aca="false">(F13*2+H13*3+J13*4+M13*5)/E13</f>
        <v>3.45454545454545</v>
      </c>
      <c r="Q13" s="110" t="n">
        <f aca="false">100-G13</f>
        <v>98.7012987012987</v>
      </c>
      <c r="R13" s="111" t="n">
        <f aca="false">K13+N13</f>
        <v>45.4545454545455</v>
      </c>
      <c r="S13" s="115"/>
    </row>
    <row r="14" customFormat="false" ht="15.6" hidden="false" customHeight="false" outlineLevel="0" collapsed="false">
      <c r="A14" s="38" t="n">
        <v>7</v>
      </c>
      <c r="B14" s="39" t="s">
        <v>29</v>
      </c>
      <c r="C14" s="40"/>
      <c r="D14" s="58"/>
      <c r="E14" s="42" t="n">
        <v>5</v>
      </c>
      <c r="F14" s="57"/>
      <c r="G14" s="44"/>
      <c r="H14" s="45" t="n">
        <v>1</v>
      </c>
      <c r="I14" s="46" t="n">
        <f aca="false">H14/E14*100</f>
        <v>20</v>
      </c>
      <c r="J14" s="45" t="n">
        <v>3</v>
      </c>
      <c r="K14" s="46" t="n">
        <f aca="false">J14/E14*100</f>
        <v>60</v>
      </c>
      <c r="L14" s="47" t="n">
        <f aca="false">I14+K14</f>
        <v>80</v>
      </c>
      <c r="M14" s="48" t="n">
        <v>1</v>
      </c>
      <c r="N14" s="49" t="n">
        <f aca="false">M14/E14*100</f>
        <v>20</v>
      </c>
      <c r="O14" s="50" t="n">
        <v>24.4</v>
      </c>
      <c r="P14" s="55" t="n">
        <f aca="false">(F14*2+H14*3+J14*4+M14*5)/E14</f>
        <v>4</v>
      </c>
      <c r="Q14" s="64" t="n">
        <f aca="false">100-G14</f>
        <v>100</v>
      </c>
      <c r="R14" s="51" t="n">
        <f aca="false">K14+N14</f>
        <v>80</v>
      </c>
      <c r="S14" s="53"/>
      <c r="T14" s="54"/>
    </row>
    <row r="15" s="54" customFormat="true" ht="15.6" hidden="false" customHeight="false" outlineLevel="0" collapsed="false">
      <c r="A15" s="38" t="n">
        <v>8</v>
      </c>
      <c r="B15" s="39" t="s">
        <v>30</v>
      </c>
      <c r="C15" s="40"/>
      <c r="D15" s="41"/>
      <c r="E15" s="42" t="n">
        <v>204</v>
      </c>
      <c r="F15" s="57" t="n">
        <v>6</v>
      </c>
      <c r="G15" s="44" t="n">
        <f aca="false">F15/E15*100</f>
        <v>2.94117647058824</v>
      </c>
      <c r="H15" s="45" t="n">
        <v>87</v>
      </c>
      <c r="I15" s="46" t="n">
        <f aca="false">H15/E15*100</f>
        <v>42.6470588235294</v>
      </c>
      <c r="J15" s="45" t="n">
        <v>78</v>
      </c>
      <c r="K15" s="46" t="n">
        <f aca="false">J15/E15*100</f>
        <v>38.2352941176471</v>
      </c>
      <c r="L15" s="47" t="n">
        <f aca="false">I15+K15</f>
        <v>80.8823529411765</v>
      </c>
      <c r="M15" s="48" t="n">
        <v>33</v>
      </c>
      <c r="N15" s="49" t="n">
        <f aca="false">M15/E15*100</f>
        <v>16.1764705882353</v>
      </c>
      <c r="O15" s="50" t="n">
        <v>19.8</v>
      </c>
      <c r="P15" s="55" t="n">
        <f aca="false">(F15*2+H15*3+J15*4+M15*5)/E15</f>
        <v>3.67647058823529</v>
      </c>
      <c r="Q15" s="52" t="n">
        <f aca="false">100-G15</f>
        <v>97.0588235294118</v>
      </c>
      <c r="R15" s="51" t="n">
        <f aca="false">K15+N15</f>
        <v>54.4117647058824</v>
      </c>
      <c r="S15" s="53"/>
    </row>
    <row r="16" customFormat="false" ht="15.6" hidden="false" customHeight="false" outlineLevel="0" collapsed="false">
      <c r="A16" s="38" t="n">
        <v>9</v>
      </c>
      <c r="B16" s="39" t="s">
        <v>31</v>
      </c>
      <c r="C16" s="40"/>
      <c r="D16" s="58"/>
      <c r="E16" s="42" t="n">
        <v>2</v>
      </c>
      <c r="F16" s="57"/>
      <c r="G16" s="60"/>
      <c r="H16" s="45" t="n">
        <v>1</v>
      </c>
      <c r="I16" s="46" t="n">
        <f aca="false">H16/E16*100</f>
        <v>50</v>
      </c>
      <c r="J16" s="45"/>
      <c r="K16" s="61"/>
      <c r="L16" s="62" t="n">
        <f aca="false">I16+K16</f>
        <v>50</v>
      </c>
      <c r="M16" s="48" t="n">
        <v>1</v>
      </c>
      <c r="N16" s="49" t="n">
        <f aca="false">M16/E16*100</f>
        <v>50</v>
      </c>
      <c r="O16" s="63" t="n">
        <v>50.5</v>
      </c>
      <c r="P16" s="55" t="n">
        <f aca="false">(F16*2+H16*3+J16*4+M16*5)/E16</f>
        <v>4</v>
      </c>
      <c r="Q16" s="64" t="n">
        <f aca="false">100-G16</f>
        <v>100</v>
      </c>
      <c r="R16" s="51" t="n">
        <f aca="false">K16+N16</f>
        <v>50</v>
      </c>
      <c r="S16" s="53"/>
      <c r="T16" s="54"/>
    </row>
    <row r="17" s="54" customFormat="true" ht="15.6" hidden="false" customHeight="false" outlineLevel="0" collapsed="false">
      <c r="A17" s="38" t="n">
        <v>12</v>
      </c>
      <c r="B17" s="39" t="s">
        <v>32</v>
      </c>
      <c r="C17" s="40"/>
      <c r="D17" s="41"/>
      <c r="E17" s="42" t="n">
        <v>86</v>
      </c>
      <c r="F17" s="43" t="n">
        <v>7</v>
      </c>
      <c r="G17" s="44" t="n">
        <f aca="false">F17/E17*100</f>
        <v>8.13953488372093</v>
      </c>
      <c r="H17" s="45" t="n">
        <v>40</v>
      </c>
      <c r="I17" s="46" t="n">
        <f aca="false">H17/E17*100</f>
        <v>46.5116279069767</v>
      </c>
      <c r="J17" s="45" t="n">
        <v>37</v>
      </c>
      <c r="K17" s="46" t="n">
        <f aca="false">J17/E17*100</f>
        <v>43.0232558139535</v>
      </c>
      <c r="L17" s="47" t="n">
        <f aca="false">I17+K17</f>
        <v>89.5348837209302</v>
      </c>
      <c r="M17" s="48" t="n">
        <v>2</v>
      </c>
      <c r="N17" s="49" t="n">
        <f aca="false">M17/E17*100</f>
        <v>2.32558139534884</v>
      </c>
      <c r="O17" s="50" t="n">
        <v>21.9</v>
      </c>
      <c r="P17" s="55" t="n">
        <f aca="false">(F17*2+H17*3+J17*4+M17*5)/E17</f>
        <v>3.3953488372093</v>
      </c>
      <c r="Q17" s="52" t="n">
        <f aca="false">100-G17</f>
        <v>91.8604651162791</v>
      </c>
      <c r="R17" s="51" t="n">
        <f aca="false">K17+N17</f>
        <v>45.3488372093023</v>
      </c>
      <c r="S17" s="53"/>
    </row>
    <row r="18" customFormat="false" ht="15.6" hidden="false" customHeight="false" outlineLevel="0" collapsed="false">
      <c r="A18" s="38" t="n">
        <v>18</v>
      </c>
      <c r="B18" s="39" t="s">
        <v>33</v>
      </c>
      <c r="C18" s="40"/>
      <c r="D18" s="58"/>
      <c r="E18" s="42" t="n">
        <v>1</v>
      </c>
      <c r="F18" s="57"/>
      <c r="G18" s="44"/>
      <c r="H18" s="45"/>
      <c r="I18" s="46"/>
      <c r="J18" s="45" t="n">
        <v>1</v>
      </c>
      <c r="K18" s="46" t="n">
        <f aca="false">J18/E18*100</f>
        <v>100</v>
      </c>
      <c r="L18" s="47"/>
      <c r="M18" s="48"/>
      <c r="N18" s="49"/>
      <c r="O18" s="50" t="n">
        <v>24</v>
      </c>
      <c r="P18" s="55" t="n">
        <f aca="false">(F18*2+H18*3+J18*4+M18*5)/E18</f>
        <v>4</v>
      </c>
      <c r="Q18" s="64" t="n">
        <f aca="false">100-G18</f>
        <v>100</v>
      </c>
      <c r="R18" s="51" t="n">
        <f aca="false">K18+N18</f>
        <v>100</v>
      </c>
      <c r="S18" s="53"/>
      <c r="T18" s="54"/>
    </row>
    <row r="19" customFormat="false" ht="15.6" hidden="false" customHeight="false" outlineLevel="0" collapsed="false">
      <c r="A19" s="38" t="n">
        <v>51</v>
      </c>
      <c r="B19" s="39" t="s">
        <v>34</v>
      </c>
      <c r="C19" s="40"/>
      <c r="D19" s="58"/>
      <c r="E19" s="42" t="n">
        <v>20</v>
      </c>
      <c r="F19" s="57"/>
      <c r="G19" s="44"/>
      <c r="H19" s="45" t="n">
        <v>2</v>
      </c>
      <c r="I19" s="46" t="n">
        <f aca="false">H19/E19*100</f>
        <v>10</v>
      </c>
      <c r="J19" s="45" t="n">
        <v>8</v>
      </c>
      <c r="K19" s="46" t="n">
        <f aca="false">J19/E19*100</f>
        <v>40</v>
      </c>
      <c r="L19" s="47" t="n">
        <f aca="false">I19+K19</f>
        <v>50</v>
      </c>
      <c r="M19" s="48" t="n">
        <v>10</v>
      </c>
      <c r="N19" s="49" t="n">
        <f aca="false">M19/E19*100</f>
        <v>50</v>
      </c>
      <c r="O19" s="63"/>
      <c r="P19" s="55" t="n">
        <f aca="false">(F19*2+H19*3+J19*4+M19*5)/E19</f>
        <v>4.4</v>
      </c>
      <c r="Q19" s="64" t="n">
        <f aca="false">100-G19</f>
        <v>100</v>
      </c>
      <c r="R19" s="51" t="n">
        <f aca="false">K19+N19</f>
        <v>90</v>
      </c>
      <c r="S19" s="53"/>
      <c r="T19" s="54"/>
    </row>
    <row r="20" s="54" customFormat="true" ht="16.2" hidden="false" customHeight="false" outlineLevel="0" collapsed="false">
      <c r="A20" s="38" t="n">
        <v>52</v>
      </c>
      <c r="B20" s="39" t="s">
        <v>35</v>
      </c>
      <c r="C20" s="40"/>
      <c r="D20" s="41"/>
      <c r="E20" s="42" t="n">
        <v>20</v>
      </c>
      <c r="F20" s="43" t="n">
        <v>1</v>
      </c>
      <c r="G20" s="44" t="n">
        <f aca="false">F20/E20*100</f>
        <v>5</v>
      </c>
      <c r="H20" s="45" t="n">
        <v>6</v>
      </c>
      <c r="I20" s="46" t="n">
        <f aca="false">H20/E20*100</f>
        <v>30</v>
      </c>
      <c r="J20" s="45" t="n">
        <v>7</v>
      </c>
      <c r="K20" s="46" t="n">
        <f aca="false">J20/E20*100</f>
        <v>35</v>
      </c>
      <c r="L20" s="47" t="n">
        <f aca="false">I20+K20</f>
        <v>65</v>
      </c>
      <c r="M20" s="48" t="n">
        <v>6</v>
      </c>
      <c r="N20" s="49" t="n">
        <f aca="false">M20/E20*100</f>
        <v>30</v>
      </c>
      <c r="O20" s="50"/>
      <c r="P20" s="55" t="n">
        <f aca="false">(F20*2+H20*3+J20*4+M20*5)/E20</f>
        <v>3.9</v>
      </c>
      <c r="Q20" s="52" t="n">
        <f aca="false">100-G20</f>
        <v>95</v>
      </c>
      <c r="R20" s="51" t="n">
        <f aca="false">K20+N20</f>
        <v>65</v>
      </c>
      <c r="S20" s="65"/>
    </row>
    <row r="21" customFormat="false" ht="15.6" hidden="false" customHeight="true" outlineLevel="0" collapsed="false">
      <c r="A21" s="66" t="s">
        <v>36</v>
      </c>
      <c r="B21" s="66"/>
      <c r="C21" s="67"/>
      <c r="D21" s="68"/>
      <c r="E21" s="69"/>
      <c r="F21" s="70"/>
      <c r="G21" s="71"/>
      <c r="H21" s="72"/>
      <c r="I21" s="73"/>
      <c r="J21" s="72"/>
      <c r="K21" s="73"/>
      <c r="L21" s="74"/>
      <c r="M21" s="72"/>
      <c r="N21" s="73"/>
      <c r="O21" s="75"/>
      <c r="P21" s="76"/>
      <c r="Q21" s="77"/>
      <c r="R21" s="78"/>
      <c r="S21" s="79"/>
    </row>
    <row r="22" customFormat="false" ht="16.2" hidden="false" customHeight="false" outlineLevel="0" collapsed="false">
      <c r="A22" s="80"/>
      <c r="B22" s="81" t="s">
        <v>37</v>
      </c>
      <c r="C22" s="82"/>
      <c r="D22" s="83"/>
      <c r="E22" s="84"/>
      <c r="F22" s="85"/>
      <c r="G22" s="86"/>
      <c r="H22" s="87"/>
      <c r="I22" s="88"/>
      <c r="J22" s="87"/>
      <c r="K22" s="88"/>
      <c r="L22" s="89"/>
      <c r="M22" s="87"/>
      <c r="N22" s="88"/>
      <c r="O22" s="90"/>
      <c r="P22" s="91"/>
      <c r="Q22" s="92"/>
      <c r="R22" s="91"/>
      <c r="S22" s="93"/>
    </row>
  </sheetData>
  <mergeCells count="22">
    <mergeCell ref="A1:S1"/>
    <mergeCell ref="A2:A6"/>
    <mergeCell ref="B2:B6"/>
    <mergeCell ref="C2:C6"/>
    <mergeCell ref="D2:D6"/>
    <mergeCell ref="E2:E6"/>
    <mergeCell ref="F2:N2"/>
    <mergeCell ref="O2:O6"/>
    <mergeCell ref="P2:P6"/>
    <mergeCell ref="Q2:Q6"/>
    <mergeCell ref="R2:R6"/>
    <mergeCell ref="S2:S6"/>
    <mergeCell ref="F3:N3"/>
    <mergeCell ref="F4:G4"/>
    <mergeCell ref="H4:L4"/>
    <mergeCell ref="M4:N4"/>
    <mergeCell ref="F5:G5"/>
    <mergeCell ref="H5:I5"/>
    <mergeCell ref="J5:K5"/>
    <mergeCell ref="L5:L6"/>
    <mergeCell ref="M5:N5"/>
    <mergeCell ref="A21:B21"/>
  </mergeCells>
  <printOptions headings="false" gridLines="false" gridLinesSet="true" horizontalCentered="false" verticalCentered="false"/>
  <pageMargins left="0.196527777777778" right="0.19652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User</cp:lastModifiedBy>
  <cp:lastPrinted>2023-08-08T08:47:28Z</cp:lastPrinted>
  <dcterms:modified xsi:type="dcterms:W3CDTF">2024-08-29T04:02:35Z</dcterms:modified>
  <cp:revision>0</cp:revision>
  <dc:subject/>
  <dc:title/>
</cp:coreProperties>
</file>